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32776"/>
        <c:axId val="43359185"/>
      </c:lineChart>
      <c:catAx>
        <c:axId val="8263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59185"/>
        <c:crossesAt val="0"/>
        <c:auto val="1"/>
        <c:lblAlgn val="ctr"/>
        <c:lblOffset val="100"/>
        <c:noMultiLvlLbl val="0"/>
      </c:catAx>
      <c:valAx>
        <c:axId val="43359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3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976648"/>
        <c:axId val="90782391"/>
      </c:lineChart>
      <c:catAx>
        <c:axId val="24976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82391"/>
        <c:crossesAt val="0"/>
        <c:auto val="1"/>
        <c:lblAlgn val="ctr"/>
        <c:lblOffset val="100"/>
        <c:noMultiLvlLbl val="0"/>
      </c:catAx>
      <c:valAx>
        <c:axId val="90782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76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2358"/>
        <c:axId val="58480371"/>
      </c:lineChart>
      <c:catAx>
        <c:axId val="316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80371"/>
        <c:crossesAt val="0"/>
        <c:auto val="1"/>
        <c:lblAlgn val="ctr"/>
        <c:lblOffset val="100"/>
        <c:noMultiLvlLbl val="0"/>
      </c:catAx>
      <c:valAx>
        <c:axId val="58480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57473"/>
        <c:axId val="52176956"/>
      </c:lineChart>
      <c:catAx>
        <c:axId val="4557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76956"/>
        <c:crossesAt val="0"/>
        <c:auto val="1"/>
        <c:lblAlgn val="ctr"/>
        <c:lblOffset val="100"/>
        <c:noMultiLvlLbl val="0"/>
      </c:catAx>
      <c:valAx>
        <c:axId val="52176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7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973016"/>
        <c:axId val="57613018"/>
      </c:lineChart>
      <c:catAx>
        <c:axId val="4497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13018"/>
        <c:crossesAt val="0"/>
        <c:auto val="1"/>
        <c:lblAlgn val="ctr"/>
        <c:lblOffset val="100"/>
        <c:noMultiLvlLbl val="0"/>
      </c:catAx>
      <c:valAx>
        <c:axId val="57613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7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419029"/>
        <c:axId val="85568867"/>
      </c:lineChart>
      <c:catAx>
        <c:axId val="85419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68867"/>
        <c:crossesAt val="0"/>
        <c:auto val="1"/>
        <c:lblAlgn val="ctr"/>
        <c:lblOffset val="100"/>
        <c:noMultiLvlLbl val="0"/>
      </c:catAx>
      <c:valAx>
        <c:axId val="85568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19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224429"/>
        <c:axId val="73971494"/>
      </c:lineChart>
      <c:catAx>
        <c:axId val="39224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1494"/>
        <c:crossesAt val="0"/>
        <c:auto val="1"/>
        <c:lblAlgn val="ctr"/>
        <c:lblOffset val="100"/>
        <c:noMultiLvlLbl val="0"/>
      </c:catAx>
      <c:valAx>
        <c:axId val="73971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24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886272"/>
        <c:axId val="9927694"/>
      </c:lineChart>
      <c:catAx>
        <c:axId val="77886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7694"/>
        <c:crossesAt val="0"/>
        <c:auto val="1"/>
        <c:lblAlgn val="ctr"/>
        <c:lblOffset val="100"/>
        <c:noMultiLvlLbl val="0"/>
      </c:catAx>
      <c:valAx>
        <c:axId val="9927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86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776572"/>
        <c:axId val="41641717"/>
      </c:lineChart>
      <c:catAx>
        <c:axId val="34776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1717"/>
        <c:crossesAt val="0"/>
        <c:auto val="1"/>
        <c:lblAlgn val="ctr"/>
        <c:lblOffset val="100"/>
        <c:noMultiLvlLbl val="0"/>
      </c:catAx>
      <c:valAx>
        <c:axId val="41641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76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028715"/>
        <c:axId val="40972636"/>
      </c:lineChart>
      <c:catAx>
        <c:axId val="20028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72636"/>
        <c:crossesAt val="0"/>
        <c:auto val="1"/>
        <c:lblAlgn val="ctr"/>
        <c:lblOffset val="100"/>
        <c:noMultiLvlLbl val="0"/>
      </c:catAx>
      <c:valAx>
        <c:axId val="40972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8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