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4859"/>
        <c:axId val="32634836"/>
      </c:lineChart>
      <c:catAx>
        <c:axId val="3553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4836"/>
        <c:crossesAt val="0"/>
        <c:auto val="1"/>
        <c:lblAlgn val="ctr"/>
        <c:lblOffset val="100"/>
        <c:noMultiLvlLbl val="0"/>
      </c:catAx>
      <c:valAx>
        <c:axId val="32634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4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1721"/>
        <c:axId val="13742801"/>
      </c:lineChart>
      <c:catAx>
        <c:axId val="3664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2801"/>
        <c:crossesAt val="0"/>
        <c:auto val="1"/>
        <c:lblAlgn val="ctr"/>
        <c:lblOffset val="100"/>
        <c:noMultiLvlLbl val="0"/>
      </c:catAx>
      <c:valAx>
        <c:axId val="13742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187459"/>
        <c:axId val="30660745"/>
      </c:barChart>
      <c:catAx>
        <c:axId val="9118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0745"/>
        <c:crossesAt val="0"/>
        <c:auto val="1"/>
        <c:lblAlgn val="ctr"/>
        <c:lblOffset val="100"/>
        <c:noMultiLvlLbl val="0"/>
      </c:catAx>
      <c:valAx>
        <c:axId val="3066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143165"/>
        <c:axId val="98520458"/>
        <c:axId val="73705578"/>
      </c:bar3DChart>
      <c:catAx>
        <c:axId val="2714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0458"/>
        <c:crossesAt val="0"/>
        <c:auto val="1"/>
        <c:lblAlgn val="ctr"/>
        <c:lblOffset val="100"/>
        <c:noMultiLvlLbl val="0"/>
      </c:catAx>
      <c:valAx>
        <c:axId val="9852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3165"/>
        <c:crossesAt val="1"/>
        <c:crossBetween val="midCat"/>
      </c:valAx>
      <c:serAx>
        <c:axId val="7370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04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257712"/>
        <c:axId val="28760927"/>
      </c:scatterChart>
      <c:valAx>
        <c:axId val="5125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0927"/>
        <c:crossesAt val="0"/>
        <c:crossBetween val="midCat"/>
      </c:valAx>
      <c:valAx>
        <c:axId val="2876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7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033902"/>
        <c:axId val="68321695"/>
      </c:scatterChart>
      <c:valAx>
        <c:axId val="76033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1695"/>
        <c:crossesAt val="0"/>
        <c:crossBetween val="midCat"/>
        <c:majorUnit val="30"/>
        <c:minorUnit val="30"/>
      </c:valAx>
      <c:valAx>
        <c:axId val="68321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339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8942"/>
        <c:axId val="68267287"/>
      </c:scatterChart>
      <c:valAx>
        <c:axId val="2758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7287"/>
        <c:crossesAt val="0"/>
        <c:crossBetween val="midCat"/>
        <c:majorUnit val="30"/>
        <c:minorUnit val="30"/>
      </c:valAx>
      <c:valAx>
        <c:axId val="682672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8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