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12733"/>
        <c:axId val="55827531"/>
      </c:scatterChart>
      <c:valAx>
        <c:axId val="1112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27531"/>
        <c:crossesAt val="0"/>
        <c:crossBetween val="midCat"/>
      </c:valAx>
      <c:valAx>
        <c:axId val="55827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2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778394"/>
        <c:axId val="72830885"/>
      </c:scatterChart>
      <c:valAx>
        <c:axId val="95778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0885"/>
        <c:crossesAt val="0"/>
        <c:crossBetween val="midCat"/>
      </c:valAx>
      <c:valAx>
        <c:axId val="72830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83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