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0289833"/>
        <c:axId val="49033244"/>
      </c:barChart>
      <c:catAx>
        <c:axId val="602898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33244"/>
        <c:crossesAt val="0"/>
        <c:auto val="1"/>
        <c:lblAlgn val="ctr"/>
        <c:lblOffset val="100"/>
        <c:noMultiLvlLbl val="0"/>
      </c:catAx>
      <c:valAx>
        <c:axId val="4903324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28983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0427309"/>
        <c:axId val="18830397"/>
      </c:barChart>
      <c:catAx>
        <c:axId val="704273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30397"/>
        <c:crossesAt val="0"/>
        <c:auto val="1"/>
        <c:lblAlgn val="ctr"/>
        <c:lblOffset val="100"/>
        <c:noMultiLvlLbl val="0"/>
      </c:catAx>
      <c:valAx>
        <c:axId val="1883039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42730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