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567733"/>
        <c:axId val="95062851"/>
      </c:lineChart>
      <c:catAx>
        <c:axId val="83567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062851"/>
        <c:crossesAt val="0"/>
        <c:auto val="1"/>
        <c:lblAlgn val="ctr"/>
        <c:lblOffset val="100"/>
        <c:noMultiLvlLbl val="0"/>
      </c:catAx>
      <c:valAx>
        <c:axId val="950628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5677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0004722"/>
        <c:axId val="8699839"/>
      </c:areaChart>
      <c:catAx>
        <c:axId val="10004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99839"/>
        <c:crossesAt val="0"/>
        <c:auto val="1"/>
        <c:lblAlgn val="ctr"/>
        <c:lblOffset val="100"/>
        <c:noMultiLvlLbl val="0"/>
      </c:catAx>
      <c:valAx>
        <c:axId val="86998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0047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