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55886"/>
        <c:axId val="98469718"/>
      </c:barChart>
      <c:catAx>
        <c:axId val="63755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9718"/>
        <c:auto val="1"/>
        <c:lblAlgn val="ctr"/>
        <c:lblOffset val="100"/>
        <c:noMultiLvlLbl val="0"/>
      </c:catAx>
      <c:valAx>
        <c:axId val="9846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5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644041"/>
        <c:axId val="51603776"/>
      </c:barChart>
      <c:catAx>
        <c:axId val="73644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3776"/>
        <c:auto val="1"/>
        <c:lblAlgn val="ctr"/>
        <c:lblOffset val="100"/>
        <c:noMultiLvlLbl val="0"/>
      </c:catAx>
      <c:valAx>
        <c:axId val="51603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4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17788"/>
        <c:axId val="42805374"/>
      </c:barChart>
      <c:catAx>
        <c:axId val="84817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5374"/>
        <c:auto val="1"/>
        <c:lblAlgn val="ctr"/>
        <c:lblOffset val="100"/>
        <c:noMultiLvlLbl val="0"/>
      </c:catAx>
      <c:valAx>
        <c:axId val="42805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7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834673"/>
        <c:axId val="8090085"/>
      </c:barChart>
      <c:catAx>
        <c:axId val="6583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085"/>
        <c:auto val="1"/>
        <c:lblAlgn val="ctr"/>
        <c:lblOffset val="100"/>
        <c:noMultiLvlLbl val="0"/>
      </c:catAx>
      <c:valAx>
        <c:axId val="8090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4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