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260781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260791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