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59173"/>
        <c:axId val="85623022"/>
      </c:barChart>
      <c:catAx>
        <c:axId val="4395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3022"/>
        <c:crossesAt val="0"/>
        <c:auto val="1"/>
        <c:lblAlgn val="ctr"/>
        <c:lblOffset val="100"/>
        <c:noMultiLvlLbl val="0"/>
      </c:catAx>
      <c:valAx>
        <c:axId val="85623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9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488274"/>
        <c:axId val="74703231"/>
      </c:barChart>
      <c:catAx>
        <c:axId val="2748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3231"/>
        <c:crossesAt val="0"/>
        <c:auto val="1"/>
        <c:lblAlgn val="ctr"/>
        <c:lblOffset val="100"/>
        <c:noMultiLvlLbl val="0"/>
      </c:catAx>
      <c:valAx>
        <c:axId val="74703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8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308803"/>
        <c:axId val="50400944"/>
      </c:barChart>
      <c:catAx>
        <c:axId val="7330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0944"/>
        <c:crossesAt val="0"/>
        <c:auto val="1"/>
        <c:lblAlgn val="ctr"/>
        <c:lblOffset val="100"/>
        <c:noMultiLvlLbl val="0"/>
      </c:catAx>
      <c:valAx>
        <c:axId val="50400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08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05153"/>
        <c:axId val="1240682"/>
      </c:barChart>
      <c:catAx>
        <c:axId val="1110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682"/>
        <c:crossesAt val="0"/>
        <c:auto val="1"/>
        <c:lblAlgn val="ctr"/>
        <c:lblOffset val="100"/>
        <c:noMultiLvlLbl val="0"/>
      </c:catAx>
      <c:valAx>
        <c:axId val="1240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5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829703"/>
        <c:axId val="80931583"/>
      </c:barChart>
      <c:catAx>
        <c:axId val="5182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1583"/>
        <c:crossesAt val="0"/>
        <c:auto val="1"/>
        <c:lblAlgn val="ctr"/>
        <c:lblOffset val="100"/>
        <c:noMultiLvlLbl val="0"/>
      </c:catAx>
      <c:valAx>
        <c:axId val="80931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9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06344"/>
        <c:axId val="85664032"/>
      </c:barChart>
      <c:catAx>
        <c:axId val="2310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4032"/>
        <c:crossesAt val="0"/>
        <c:auto val="1"/>
        <c:lblAlgn val="ctr"/>
        <c:lblOffset val="100"/>
        <c:noMultiLvlLbl val="0"/>
      </c:catAx>
      <c:valAx>
        <c:axId val="856640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6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495699"/>
        <c:axId val="18083020"/>
      </c:barChart>
      <c:catAx>
        <c:axId val="55495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83020"/>
        <c:crossesAt val="0"/>
        <c:auto val="1"/>
        <c:lblAlgn val="ctr"/>
        <c:lblOffset val="100"/>
        <c:noMultiLvlLbl val="0"/>
      </c:catAx>
      <c:valAx>
        <c:axId val="18083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5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